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йло XXXXXXXXXX Чакъро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5</t>
  </si>
  <si>
    <t xml:space="preserve">г.</t>
  </si>
  <si>
    <t xml:space="preserve">Saved:</t>
  </si>
  <si>
    <t xml:space="preserve">[10.05.2024.11:03:28/PC]: Запис диск, APP: 16.0.4266, OS: Windows (32-bit) NT 6.01
[13.05.2025.08:58:37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йло XXXXXXXXXX Чак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йло XXXXXXXXXX Чакъ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0T08:02:41Z</cp:lastPrinted>
  <dcterms:modified xsi:type="dcterms:W3CDTF">2025-06-11T07:19:12Z</dcterms:modified>
  <cp:revision>0</cp:revision>
  <dc:subject/>
  <dc:title/>
</cp:coreProperties>
</file>